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1 - Co Ban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8">
  <si>
    <t xml:space="preserve">CAÙC PHEÙP TOAÙN SOÁ HOÏC</t>
  </si>
  <si>
    <t xml:space="preserve">x</t>
  </si>
  <si>
    <t xml:space="preserve">y</t>
  </si>
  <si>
    <r>
      <rPr>
        <sz val="12"/>
        <rFont val="VNI-Times"/>
        <family val="0"/>
      </rPr>
      <t xml:space="preserve">(x+y)</t>
    </r>
    <r>
      <rPr>
        <vertAlign val="superscript"/>
        <sz val="12"/>
        <rFont val="VNI-Times"/>
        <family val="0"/>
      </rPr>
      <t xml:space="preserve">2</t>
    </r>
  </si>
  <si>
    <r>
      <rPr>
        <sz val="12"/>
        <rFont val="VNI-Times"/>
        <family val="0"/>
      </rPr>
      <t xml:space="preserve">x</t>
    </r>
    <r>
      <rPr>
        <vertAlign val="superscript"/>
        <sz val="12"/>
        <rFont val="VNI-Times"/>
        <family val="0"/>
      </rPr>
      <t xml:space="preserve">2</t>
    </r>
    <r>
      <rPr>
        <sz val="12"/>
        <rFont val="VNI-Times"/>
        <family val="0"/>
      </rPr>
      <t xml:space="preserve">+y</t>
    </r>
    <r>
      <rPr>
        <vertAlign val="superscript"/>
        <sz val="12"/>
        <rFont val="VNI-Times"/>
        <family val="0"/>
      </rPr>
      <t xml:space="preserve">2</t>
    </r>
    <r>
      <rPr>
        <sz val="12"/>
        <rFont val="VNI-Times"/>
        <family val="0"/>
      </rPr>
      <t xml:space="preserve">+2xy</t>
    </r>
  </si>
  <si>
    <t xml:space="preserve">x/y</t>
  </si>
  <si>
    <t xml:space="preserve">3xy</t>
  </si>
  <si>
    <t xml:space="preserve">Duøng caùc pheùp toaùn soá hoïc ñeå tính caùc giaù trò cho caùc oâ troáng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vertAlign val="superscript"/>
      <sz val="12"/>
      <name val="VNI-Times"/>
      <family val="0"/>
    </font>
    <font>
      <b val="true"/>
      <sz val="12"/>
      <color rgb="FF000080"/>
      <name val="VNI-Time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9.62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2" t="n">
        <v>9</v>
      </c>
      <c r="B3" s="2" t="n">
        <v>5</v>
      </c>
      <c r="C3" s="3" t="n">
        <f aca="false">(A3+B3)^2</f>
        <v>196</v>
      </c>
      <c r="D3" s="3" t="n">
        <f aca="false">A3^2+B3^2+2*A3*B3</f>
        <v>196</v>
      </c>
      <c r="E3" s="3" t="n">
        <f aca="false">A3/B3</f>
        <v>1.8</v>
      </c>
      <c r="F3" s="3" t="n">
        <f aca="false">3*A3*B3</f>
        <v>135</v>
      </c>
    </row>
    <row r="4" customFormat="false" ht="17.25" hidden="false" customHeight="false" outlineLevel="0" collapsed="false">
      <c r="A4" s="2" t="n">
        <v>125</v>
      </c>
      <c r="B4" s="2" t="n">
        <v>48</v>
      </c>
      <c r="C4" s="3" t="n">
        <f aca="false">(A4+B4)^2</f>
        <v>29929</v>
      </c>
      <c r="D4" s="3" t="n">
        <f aca="false">A4^2+B4^2+2*A4*B4</f>
        <v>29929</v>
      </c>
      <c r="E4" s="4" t="n">
        <f aca="false">A4/B4</f>
        <v>2.60416666666667</v>
      </c>
      <c r="F4" s="3" t="n">
        <f aca="false">3*A4*B4</f>
        <v>18000</v>
      </c>
    </row>
    <row r="5" customFormat="false" ht="17.25" hidden="false" customHeight="false" outlineLevel="0" collapsed="false">
      <c r="A5" s="2" t="n">
        <v>32</v>
      </c>
      <c r="B5" s="2" t="n">
        <v>18</v>
      </c>
      <c r="C5" s="3" t="n">
        <f aca="false">(A5+B5)^2</f>
        <v>2500</v>
      </c>
      <c r="D5" s="3" t="n">
        <f aca="false">A5^2+B5^2+2*A5*B5</f>
        <v>2500</v>
      </c>
      <c r="E5" s="4" t="n">
        <f aca="false">A5/B5</f>
        <v>1.77777777777778</v>
      </c>
      <c r="F5" s="3" t="n">
        <f aca="false">3*A5*B5</f>
        <v>1728</v>
      </c>
    </row>
    <row r="6" customFormat="false" ht="17.25" hidden="false" customHeight="false" outlineLevel="0" collapsed="false">
      <c r="A6" s="2" t="n">
        <v>29</v>
      </c>
      <c r="B6" s="2" t="n">
        <v>12</v>
      </c>
      <c r="C6" s="3" t="n">
        <f aca="false">(A6+B6)^2</f>
        <v>1681</v>
      </c>
      <c r="D6" s="3" t="n">
        <f aca="false">A6^2+B6^2+2*A6*B6</f>
        <v>1681</v>
      </c>
      <c r="E6" s="4" t="n">
        <f aca="false">A6/B6</f>
        <v>2.41666666666667</v>
      </c>
      <c r="F6" s="3" t="n">
        <f aca="false">3*A6*B6</f>
        <v>1044</v>
      </c>
    </row>
    <row r="8" customFormat="false" ht="18" hidden="false" customHeight="false" outlineLevel="0" collapsed="false">
      <c r="A8" s="5" t="s">
        <v>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6.5" zeroHeight="false" outlineLevelRow="0" outlineLevelCol="0"/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2" t="n">
        <v>9</v>
      </c>
      <c r="B3" s="2" t="n">
        <v>5</v>
      </c>
      <c r="C3" s="3"/>
      <c r="D3" s="3"/>
      <c r="E3" s="3"/>
      <c r="F3" s="3"/>
    </row>
    <row r="4" customFormat="false" ht="17.25" hidden="false" customHeight="false" outlineLevel="0" collapsed="false">
      <c r="A4" s="2" t="n">
        <v>125</v>
      </c>
      <c r="B4" s="2" t="n">
        <v>48</v>
      </c>
      <c r="C4" s="3"/>
      <c r="D4" s="3"/>
      <c r="E4" s="3"/>
      <c r="F4" s="3"/>
    </row>
    <row r="5" customFormat="false" ht="17.25" hidden="false" customHeight="false" outlineLevel="0" collapsed="false">
      <c r="A5" s="2" t="n">
        <v>32</v>
      </c>
      <c r="B5" s="2" t="n">
        <v>18</v>
      </c>
      <c r="C5" s="3"/>
      <c r="D5" s="3"/>
      <c r="E5" s="3"/>
      <c r="F5" s="3"/>
    </row>
    <row r="6" customFormat="false" ht="17.25" hidden="false" customHeight="false" outlineLevel="0" collapsed="false">
      <c r="A6" s="2" t="n">
        <v>29</v>
      </c>
      <c r="B6" s="2" t="n">
        <v>12</v>
      </c>
      <c r="C6" s="3"/>
      <c r="D6" s="3"/>
      <c r="E6" s="3"/>
      <c r="F6" s="3"/>
    </row>
    <row r="8" customFormat="false" ht="18" hidden="false" customHeight="false" outlineLevel="0" collapsed="false">
      <c r="A8" s="5" t="s">
        <v>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2" t="n">
        <v>9</v>
      </c>
      <c r="B3" s="2" t="n">
        <v>5</v>
      </c>
      <c r="C3" s="3" t="n">
        <f aca="false">(A3+B3)^2</f>
        <v>196</v>
      </c>
      <c r="D3" s="3" t="n">
        <f aca="false">A3^2+B3^2+2*A3*B3</f>
        <v>196</v>
      </c>
      <c r="E3" s="3" t="n">
        <f aca="false">A3/B3</f>
        <v>1.8</v>
      </c>
      <c r="F3" s="3" t="n">
        <f aca="false">3*A3*B3</f>
        <v>135</v>
      </c>
    </row>
    <row r="4" customFormat="false" ht="17.25" hidden="false" customHeight="false" outlineLevel="0" collapsed="false">
      <c r="A4" s="2" t="n">
        <v>125</v>
      </c>
      <c r="B4" s="2" t="n">
        <v>48</v>
      </c>
      <c r="C4" s="3" t="n">
        <f aca="false">(A4+B4)^2</f>
        <v>29929</v>
      </c>
      <c r="D4" s="3" t="n">
        <f aca="false">A4^2+B4^2+2*A4*B4</f>
        <v>29929</v>
      </c>
      <c r="E4" s="3" t="n">
        <f aca="false">A4/B4</f>
        <v>2.60416666666667</v>
      </c>
      <c r="F4" s="3" t="n">
        <f aca="false">3*A4*B4</f>
        <v>18000</v>
      </c>
    </row>
    <row r="5" customFormat="false" ht="17.25" hidden="false" customHeight="false" outlineLevel="0" collapsed="false">
      <c r="A5" s="2" t="n">
        <v>32</v>
      </c>
      <c r="B5" s="2" t="n">
        <v>18</v>
      </c>
      <c r="C5" s="3" t="n">
        <f aca="false">(A5+B5)^2</f>
        <v>2500</v>
      </c>
      <c r="D5" s="3" t="n">
        <f aca="false">A5^2+B5^2+2*A5*B5</f>
        <v>2500</v>
      </c>
      <c r="E5" s="3" t="n">
        <f aca="false">A5/B5</f>
        <v>1.77777777777778</v>
      </c>
      <c r="F5" s="3" t="n">
        <f aca="false">3*A5*B5</f>
        <v>1728</v>
      </c>
    </row>
    <row r="6" customFormat="false" ht="17.25" hidden="false" customHeight="false" outlineLevel="0" collapsed="false">
      <c r="A6" s="2" t="n">
        <v>29</v>
      </c>
      <c r="B6" s="2" t="n">
        <v>12</v>
      </c>
      <c r="C6" s="3" t="n">
        <f aca="false">(A6+B6)^2</f>
        <v>1681</v>
      </c>
      <c r="D6" s="3" t="n">
        <f aca="false">A6^2+B6^2+2*A6*B6</f>
        <v>1681</v>
      </c>
      <c r="E6" s="3" t="n">
        <f aca="false">A6/B6</f>
        <v>2.41666666666667</v>
      </c>
      <c r="F6" s="3" t="n">
        <f aca="false">3*A6*B6</f>
        <v>104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23:57:53Z</dcterms:created>
  <dc:creator>TrgH@i</dc:creator>
  <dc:description/>
  <dc:language>en-US</dc:language>
  <cp:lastModifiedBy>TRGH@I</cp:lastModifiedBy>
  <dcterms:modified xsi:type="dcterms:W3CDTF">2008-01-12T20:15:29Z</dcterms:modified>
  <cp:revision>0</cp:revision>
  <dc:subject/>
  <dc:title/>
</cp:coreProperties>
</file>